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SALAM INTERNATIONL TRANSPORT &amp; TRADING</t>
  </si>
  <si>
    <t xml:space="preserve">السلام الدولية للنقل والتجا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3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38</v>
      </c>
      <c r="F6" s="16" t="n">
        <v>1.63</v>
      </c>
      <c r="G6" s="16" t="n">
        <v>1.89</v>
      </c>
      <c r="H6" s="16" t="n">
        <v>2.5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507925.27</v>
      </c>
      <c r="F7" s="18" t="n">
        <v>1344649.1</v>
      </c>
      <c r="G7" s="18" t="n">
        <v>16436772.49</v>
      </c>
      <c r="H7" s="18" t="n">
        <v>54540393.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51124</v>
      </c>
      <c r="F8" s="18" t="n">
        <v>809020</v>
      </c>
      <c r="G8" s="18" t="n">
        <v>6442507</v>
      </c>
      <c r="H8" s="18" t="n">
        <v>1937717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948</v>
      </c>
      <c r="F9" s="18" t="n">
        <v>1838</v>
      </c>
      <c r="G9" s="18" t="n">
        <v>6465</v>
      </c>
      <c r="H9" s="18" t="n">
        <v>1850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3200000</v>
      </c>
      <c r="G10" s="18" t="n">
        <v>13200000</v>
      </c>
      <c r="H10" s="18" t="n">
        <v>13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700000</v>
      </c>
      <c r="F11" s="18" t="n">
        <v>21516000</v>
      </c>
      <c r="G11" s="18" t="n">
        <v>24948000</v>
      </c>
      <c r="H11" s="18" t="n">
        <v>33792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0</v>
      </c>
      <c r="F16" s="29" t="n">
        <v>1507957</v>
      </c>
      <c r="G16" s="29" t="n">
        <v>8121042</v>
      </c>
      <c r="H16" s="29" t="n">
        <v>107563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229754</v>
      </c>
      <c r="F17" s="31" t="n">
        <v>5069927</v>
      </c>
      <c r="G17" s="31" t="n">
        <v>1889597</v>
      </c>
      <c r="H17" s="31" t="n">
        <v>109982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/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67722</v>
      </c>
      <c r="F19" s="31" t="n">
        <v>169825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4948266</v>
      </c>
      <c r="F20" s="31" t="n">
        <v>5137744</v>
      </c>
      <c r="G20" s="31" t="n">
        <v>1284618</v>
      </c>
      <c r="H20" s="31" t="n">
        <v>144248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81597</v>
      </c>
      <c r="F21" s="31" t="n">
        <v>567825</v>
      </c>
      <c r="G21" s="31" t="n">
        <v>6314772</v>
      </c>
      <c r="H21" s="31" t="n">
        <v>43153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5999531</v>
      </c>
      <c r="F23" s="31" t="n">
        <v>36949752</v>
      </c>
      <c r="G23" s="31" t="n">
        <v>24422683</v>
      </c>
      <c r="H23" s="31" t="n">
        <v>728959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2924057</v>
      </c>
      <c r="F24" s="31" t="n">
        <v>20250276</v>
      </c>
      <c r="G24" s="31" t="n">
        <v>14288281</v>
      </c>
      <c r="H24" s="31" t="n">
        <v>18688065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4822053</v>
      </c>
      <c r="F25" s="31" t="n">
        <v>6657353</v>
      </c>
      <c r="G25" s="31" t="n">
        <v>7212900</v>
      </c>
      <c r="H25" s="31" t="n">
        <v>619754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6682952</v>
      </c>
      <c r="F26" s="31" t="n">
        <v>6396159</v>
      </c>
      <c r="G26" s="31" t="n">
        <v>5290432</v>
      </c>
      <c r="H26" s="31" t="n">
        <v>202570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8723371</v>
      </c>
      <c r="F27" s="31" t="n">
        <v>6905435</v>
      </c>
      <c r="G27" s="31" t="n">
        <v>6540182</v>
      </c>
      <c r="H27" s="31" t="n">
        <v>33393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0228376</v>
      </c>
      <c r="F28" s="31" t="n">
        <v>19958947</v>
      </c>
      <c r="G28" s="31" t="n">
        <v>19043514</v>
      </c>
      <c r="H28" s="31" t="n">
        <v>825663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531473</v>
      </c>
      <c r="F29" s="31" t="n">
        <v>887480</v>
      </c>
      <c r="G29" s="31" t="n">
        <v>9633256</v>
      </c>
      <c r="H29" s="31" t="n">
        <v>5051833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9683437</v>
      </c>
      <c r="F30" s="34" t="n">
        <v>78046455</v>
      </c>
      <c r="G30" s="34" t="n">
        <v>67387734</v>
      </c>
      <c r="H30" s="34" t="n">
        <v>39286127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3244203</v>
      </c>
      <c r="F35" s="29" t="n">
        <v>16945009</v>
      </c>
      <c r="G35" s="29" t="n">
        <v>5083947</v>
      </c>
      <c r="H35" s="29" t="n">
        <v>104032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700097</v>
      </c>
      <c r="F36" s="31" t="n">
        <v>2090506</v>
      </c>
      <c r="G36" s="31" t="n">
        <v>1901516</v>
      </c>
      <c r="H36" s="31" t="n">
        <v>76326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5081191</v>
      </c>
      <c r="F37" s="31" t="n">
        <v>13243343</v>
      </c>
      <c r="G37" s="31" t="n">
        <v>6734044</v>
      </c>
      <c r="H37" s="31" t="n">
        <v>3955952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2915401</v>
      </c>
      <c r="F39" s="31" t="n">
        <v>34590794</v>
      </c>
      <c r="G39" s="31" t="n">
        <v>30524920</v>
      </c>
      <c r="H39" s="31" t="n">
        <v>1139128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7792329</v>
      </c>
      <c r="F40" s="31" t="n">
        <v>6507931</v>
      </c>
      <c r="G40" s="31" t="n">
        <v>9219872</v>
      </c>
      <c r="H40" s="31" t="n">
        <v>4249466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6895522</v>
      </c>
      <c r="F42" s="31" t="n">
        <v>5338791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7603252</v>
      </c>
      <c r="F43" s="34" t="n">
        <v>46437516</v>
      </c>
      <c r="G43" s="34" t="n">
        <v>39744792</v>
      </c>
      <c r="H43" s="34" t="n">
        <v>15640748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5000000</v>
      </c>
      <c r="F46" s="29" t="n">
        <v>13200000</v>
      </c>
      <c r="G46" s="29" t="n">
        <v>13200000</v>
      </c>
      <c r="H46" s="29" t="n">
        <v>132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5000000</v>
      </c>
      <c r="F47" s="31" t="n">
        <v>13200000</v>
      </c>
      <c r="G47" s="31" t="n">
        <v>13200000</v>
      </c>
      <c r="H47" s="31" t="n">
        <v>132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5000000</v>
      </c>
      <c r="F48" s="31" t="n">
        <v>13200000</v>
      </c>
      <c r="G48" s="31" t="n">
        <v>13200000</v>
      </c>
      <c r="H48" s="31" t="n">
        <v>132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991348</v>
      </c>
      <c r="F49" s="31" t="n">
        <v>1881982</v>
      </c>
      <c r="G49" s="31" t="n">
        <v>1603061</v>
      </c>
      <c r="H49" s="31" t="n">
        <v>1432928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15235</v>
      </c>
      <c r="F50" s="31" t="n">
        <v>115235</v>
      </c>
      <c r="G50" s="31" t="n">
        <v>115235</v>
      </c>
      <c r="H50" s="31" t="n">
        <v>115235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11149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750000</v>
      </c>
      <c r="F55" s="31" t="n">
        <v>0</v>
      </c>
      <c r="G55" s="31" t="n">
        <v>0</v>
      </c>
      <c r="H55" s="31" t="n">
        <v>132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4312851</v>
      </c>
      <c r="F57" s="31" t="n">
        <v>3690529</v>
      </c>
      <c r="G57" s="31" t="n">
        <v>3908085</v>
      </c>
      <c r="H57" s="31" t="n">
        <v>451127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055823</v>
      </c>
      <c r="F58" s="31" t="n">
        <v>3912384</v>
      </c>
      <c r="G58" s="31" t="n">
        <v>1363430</v>
      </c>
      <c r="H58" s="31" t="n">
        <v>7801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3225257</v>
      </c>
      <c r="F59" s="31" t="n">
        <v>22788981</v>
      </c>
      <c r="G59" s="31" t="n">
        <v>20189811</v>
      </c>
      <c r="H59" s="31" t="n">
        <v>2065746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8854928</v>
      </c>
      <c r="F60" s="31" t="n">
        <v>8819958</v>
      </c>
      <c r="G60" s="31" t="n">
        <v>7453131</v>
      </c>
      <c r="H60" s="31" t="n">
        <v>2987919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9683437</v>
      </c>
      <c r="F61" s="34" t="n">
        <v>78046455</v>
      </c>
      <c r="G61" s="34" t="n">
        <v>67387734</v>
      </c>
      <c r="H61" s="34" t="n">
        <v>39286127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9096896</v>
      </c>
      <c r="F65" s="29" t="n">
        <v>45388703</v>
      </c>
      <c r="G65" s="29" t="n">
        <v>16367889</v>
      </c>
      <c r="H65" s="29" t="n">
        <v>1056245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5178776</v>
      </c>
      <c r="F66" s="31" t="n">
        <v>36190779</v>
      </c>
      <c r="G66" s="31" t="n">
        <v>12338326</v>
      </c>
      <c r="H66" s="31" t="n">
        <v>854162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3918120</v>
      </c>
      <c r="F67" s="31" t="n">
        <v>9197924</v>
      </c>
      <c r="G67" s="31" t="n">
        <v>4029563</v>
      </c>
      <c r="H67" s="31" t="n">
        <v>202082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861386</v>
      </c>
      <c r="F68" s="31" t="n">
        <v>1986742</v>
      </c>
      <c r="G68" s="31" t="n">
        <v>2017335</v>
      </c>
      <c r="H68" s="31" t="n">
        <v>145294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96385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/>
      <c r="F70" s="31" t="n">
        <v>260440</v>
      </c>
      <c r="G70" s="31" t="n">
        <v>875404</v>
      </c>
      <c r="H70" s="31" t="n">
        <v>135943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48775</v>
      </c>
      <c r="F71" s="31" t="n">
        <v>260440</v>
      </c>
      <c r="G71" s="31" t="n">
        <v>220880</v>
      </c>
      <c r="H71" s="31" t="n">
        <v>42611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611574</v>
      </c>
      <c r="F72" s="31" t="n">
        <v>6950742</v>
      </c>
      <c r="G72" s="31" t="n">
        <v>1791348</v>
      </c>
      <c r="H72" s="31" t="n">
        <v>52526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82181</v>
      </c>
      <c r="F73" s="31" t="n">
        <v>261276</v>
      </c>
      <c r="G73" s="31" t="n">
        <v>501583</v>
      </c>
      <c r="H73" s="31" t="n">
        <v>252518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62797</v>
      </c>
      <c r="F74" s="31" t="n">
        <v>1346775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530958</v>
      </c>
      <c r="F75" s="31" t="n">
        <v>5865243</v>
      </c>
      <c r="G75" s="31" t="n">
        <v>2292931</v>
      </c>
      <c r="H75" s="31" t="n">
        <v>305045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181472</v>
      </c>
      <c r="F76" s="31" t="n">
        <v>1168350</v>
      </c>
      <c r="G76" s="31"/>
      <c r="H76" s="31" t="n">
        <v>112120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349486</v>
      </c>
      <c r="F77" s="31" t="n">
        <v>4696893</v>
      </c>
      <c r="G77" s="31" t="n">
        <v>2292931</v>
      </c>
      <c r="H77" s="31" t="n">
        <v>192924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07022</v>
      </c>
      <c r="F78" s="31" t="n">
        <v>369018</v>
      </c>
      <c r="G78" s="31" t="n">
        <v>155649</v>
      </c>
      <c r="H78" s="31" t="n">
        <v>17827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54681</v>
      </c>
      <c r="G80" s="31" t="n">
        <v>57435</v>
      </c>
      <c r="H80" s="31" t="n">
        <v>57677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107000</v>
      </c>
      <c r="F81" s="31" t="n">
        <v>0</v>
      </c>
      <c r="G81" s="31" t="n">
        <v>89600</v>
      </c>
      <c r="H81" s="31" t="n">
        <v>4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135464</v>
      </c>
      <c r="F82" s="31" t="n">
        <v>4273194</v>
      </c>
      <c r="G82" s="31" t="n">
        <v>1990247</v>
      </c>
      <c r="H82" s="31" t="n">
        <v>164830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12659</v>
      </c>
      <c r="F83" s="31" t="n">
        <v>1369919</v>
      </c>
      <c r="G83" s="31" t="n">
        <v>334551</v>
      </c>
      <c r="H83" s="31" t="n">
        <v>-6955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122805</v>
      </c>
      <c r="F84" s="34" t="n">
        <v>2903275</v>
      </c>
      <c r="G84" s="34" t="n">
        <v>1655696</v>
      </c>
      <c r="H84" s="34" t="n">
        <v>165525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507957</v>
      </c>
      <c r="F88" s="29" t="n">
        <v>8121042</v>
      </c>
      <c r="G88" s="29" t="n">
        <v>1075633</v>
      </c>
      <c r="H88" s="29" t="n">
        <v>147882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1741053</v>
      </c>
      <c r="F89" s="31" t="n">
        <v>-11584216</v>
      </c>
      <c r="G89" s="31" t="n">
        <v>9489964</v>
      </c>
      <c r="H89" s="31" t="n">
        <v>2688408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556500</v>
      </c>
      <c r="F90" s="31" t="n">
        <v>287505</v>
      </c>
      <c r="G90" s="31" t="n">
        <v>-13011309</v>
      </c>
      <c r="H90" s="31" t="n">
        <v>292716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9525897</v>
      </c>
      <c r="F91" s="31" t="n">
        <v>4683626</v>
      </c>
      <c r="G91" s="31" t="n">
        <v>10566754</v>
      </c>
      <c r="H91" s="31" t="n">
        <v>-6018771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166613</v>
      </c>
      <c r="F92" s="34" t="n">
        <v>1507957</v>
      </c>
      <c r="G92" s="34" t="n">
        <v>8121042</v>
      </c>
      <c r="H92" s="34" t="n">
        <v>107563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1.0074933333333</v>
      </c>
      <c r="F96" s="13" t="n">
        <f aca="false">+F8*100/F10</f>
        <v>6.12893939393939</v>
      </c>
      <c r="G96" s="13" t="n">
        <f aca="false">+G8*100/G10</f>
        <v>48.8068712121212</v>
      </c>
      <c r="H96" s="13" t="n">
        <f aca="false">+H8*100/H10</f>
        <v>146.7967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748536666666667</v>
      </c>
      <c r="F97" s="16" t="n">
        <f aca="false">+F84/F10</f>
        <v>0.219945075757576</v>
      </c>
      <c r="G97" s="16" t="n">
        <f aca="false">+G84/G10</f>
        <v>0.125431515151515</v>
      </c>
      <c r="H97" s="16" t="n">
        <f aca="false">+H84/H10</f>
        <v>0.12539810606060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5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.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54835046666667</v>
      </c>
      <c r="F99" s="16" t="n">
        <f aca="false">+F59/F10</f>
        <v>1.72643795454545</v>
      </c>
      <c r="G99" s="16" t="n">
        <f aca="false">+G59/G10</f>
        <v>1.52953113636364</v>
      </c>
      <c r="H99" s="16" t="n">
        <f aca="false">+H59/H10</f>
        <v>1.5649590909090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8.4359706271347</v>
      </c>
      <c r="F100" s="16" t="n">
        <f aca="false">+F11/F84</f>
        <v>7.41094109238705</v>
      </c>
      <c r="G100" s="16" t="n">
        <f aca="false">+G11/G84</f>
        <v>15.0679834945546</v>
      </c>
      <c r="H100" s="16" t="n">
        <f aca="false">+H11/H84</f>
        <v>20.414981377491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3.6231884057971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3.90625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66.7969950258504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79.7460210058269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891271084750537</v>
      </c>
      <c r="F103" s="50" t="n">
        <f aca="false">+F11/F59</f>
        <v>0.94414050369343</v>
      </c>
      <c r="G103" s="50" t="n">
        <f aca="false">+G11/G59</f>
        <v>1.2356727856442</v>
      </c>
      <c r="H103" s="50" t="n">
        <f aca="false">+H11/H59</f>
        <v>1.6358255080731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3.4657662453067</v>
      </c>
      <c r="F105" s="56" t="n">
        <f aca="false">+F67*100/F65</f>
        <v>20.2647870330201</v>
      </c>
      <c r="G105" s="56" t="n">
        <f aca="false">+G67*100/G65</f>
        <v>24.6187092300052</v>
      </c>
      <c r="H105" s="56" t="n">
        <f aca="false">+H67*100/H65</f>
        <v>19.132139014690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8.69837799880785</v>
      </c>
      <c r="F106" s="57" t="n">
        <f aca="false">+F75*100/F65</f>
        <v>12.9222529227152</v>
      </c>
      <c r="G106" s="57" t="n">
        <f aca="false">+G75*100/G65</f>
        <v>14.0087154794366</v>
      </c>
      <c r="H106" s="57" t="n">
        <f aca="false">+H75*100/H65</f>
        <v>28.8801312422532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3.90235439546541</v>
      </c>
      <c r="F107" s="57" t="n">
        <f aca="false">+F82*100/F65</f>
        <v>9.41466426128105</v>
      </c>
      <c r="G107" s="57" t="n">
        <f aca="false">+G82*100/G65</f>
        <v>12.1594605144255</v>
      </c>
      <c r="H107" s="57" t="n">
        <f aca="false">+H82*100/H65</f>
        <v>15.605278016884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3.3249450654967</v>
      </c>
      <c r="F108" s="57" t="n">
        <f aca="false">(F82+F76)*100/F30</f>
        <v>6.97218598846033</v>
      </c>
      <c r="G108" s="57" t="n">
        <f aca="false">(G82+G76)*100/G30</f>
        <v>2.95342621255079</v>
      </c>
      <c r="H108" s="57" t="n">
        <f aca="false">(H82+H76)*100/H30</f>
        <v>7.0495673956356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4.83441367301124</v>
      </c>
      <c r="F109" s="58" t="n">
        <f aca="false">+F84*100/F59</f>
        <v>12.7398193012667</v>
      </c>
      <c r="G109" s="58" t="n">
        <f aca="false">+G84*100/G59</f>
        <v>8.20065130872201</v>
      </c>
      <c r="H109" s="58" t="n">
        <f aca="false">+H84*100/H59</f>
        <v>8.0128679905467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3.9629697082823</v>
      </c>
      <c r="F111" s="13" t="n">
        <f aca="false">+F43*100/F30</f>
        <v>59.4998401913322</v>
      </c>
      <c r="G111" s="13" t="n">
        <f aca="false">+G43*100/G30</f>
        <v>58.979267651291</v>
      </c>
      <c r="H111" s="13" t="n">
        <f aca="false">+H43*100/H30</f>
        <v>39.812394843604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33.3296662734934</v>
      </c>
      <c r="F112" s="16" t="n">
        <f aca="false">+F59*100/F30</f>
        <v>29.1992519070853</v>
      </c>
      <c r="G112" s="16" t="n">
        <f aca="false">+G59*100/G30</f>
        <v>29.9606616836233</v>
      </c>
      <c r="H112" s="16" t="n">
        <f aca="false">+H59*100/H30</f>
        <v>52.582073055967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41755827859065</v>
      </c>
      <c r="F115" s="13" t="n">
        <f aca="false">+F65/F30</f>
        <v>0.581560084951969</v>
      </c>
      <c r="G115" s="13" t="n">
        <f aca="false">+G65/G30</f>
        <v>0.242891221123417</v>
      </c>
      <c r="H115" s="13" t="n">
        <f aca="false">+H65/H30</f>
        <v>0.26885959005325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43841977230401</v>
      </c>
      <c r="F116" s="16" t="n">
        <f aca="false">+F65/F28</f>
        <v>2.27410308770297</v>
      </c>
      <c r="G116" s="16" t="n">
        <f aca="false">+G65/G28</f>
        <v>0.859499407514811</v>
      </c>
      <c r="H116" s="16" t="n">
        <f aca="false">+H65/H28</f>
        <v>1.27926806034951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9.43439349184373</v>
      </c>
      <c r="F117" s="50" t="n">
        <f aca="false">+F65/F120</f>
        <v>19.2409966603899</v>
      </c>
      <c r="G117" s="50" t="n">
        <f aca="false">+G65/G120</f>
        <v>-2.68227684372141</v>
      </c>
      <c r="H117" s="50" t="n">
        <f aca="false">+H65/H120</f>
        <v>-2.57514634211752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13458765133545</v>
      </c>
      <c r="F119" s="63" t="n">
        <f aca="false">+F23/F39</f>
        <v>1.06819612177737</v>
      </c>
      <c r="G119" s="63" t="n">
        <f aca="false">+G23/G39</f>
        <v>0.800089992045843</v>
      </c>
      <c r="H119" s="63" t="n">
        <f aca="false">+H23/H39</f>
        <v>0.639927270697012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3084130</v>
      </c>
      <c r="F120" s="34" t="n">
        <f aca="false">+F23-F39</f>
        <v>2358958</v>
      </c>
      <c r="G120" s="34" t="n">
        <f aca="false">+G23-G39</f>
        <v>-6102237</v>
      </c>
      <c r="H120" s="34" t="n">
        <f aca="false">+H23-H39</f>
        <v>-410169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09:57:39Z</dcterms:modified>
  <cp:revision>0</cp:revision>
  <dc:subject/>
  <dc:title/>
</cp:coreProperties>
</file>